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1" sheetId="1" state="visible" r:id="rId2"/>
  </sheets>
  <definedNames>
    <definedName function="false" hidden="false" localSheetId="0" name="_xlnm.Print_Area" vbProcedure="false">s51ch031!$A$2:$I$54</definedName>
    <definedName function="false" hidden="false" localSheetId="0" name="Z_5E703B28_859B_41D0_A22B_DD6EEBC63CB6_.wvu.PrintArea" vbProcedure="false">s51ch031!$A$2:$I$54</definedName>
    <definedName function="false" hidden="false" localSheetId="0" name="Z_7FCA83FD_8DF0_421F_A5BA_863AEC9C300E_.wvu.PrintArea" vbProcedure="false">s51ch031!$A$2:$I$54</definedName>
    <definedName function="false" hidden="false" localSheetId="0" name="Z_89A5C517_C9E9_4ABB_97E6_F85F80C19885_.wvu.PrintArea" vbProcedure="false">s51ch031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4"/>
      <c r="G5" s="15" t="s">
        <v>6</v>
      </c>
      <c r="H5" s="15" t="s">
        <v>7</v>
      </c>
      <c r="I5" s="16" t="s">
        <v>8</v>
      </c>
    </row>
    <row r="6" s="10" customFormat="true" ht="13.5" hidden="false" customHeight="true" outlineLevel="0" collapsed="false">
      <c r="A6" s="17"/>
      <c r="B6" s="18"/>
      <c r="C6" s="19" t="s">
        <v>9</v>
      </c>
      <c r="D6" s="19" t="s">
        <v>10</v>
      </c>
      <c r="E6" s="19" t="s">
        <v>11</v>
      </c>
      <c r="F6" s="20" t="s">
        <v>12</v>
      </c>
      <c r="G6" s="20"/>
      <c r="H6" s="20"/>
      <c r="I6" s="19"/>
    </row>
    <row r="7" s="7" customFormat="true" ht="13.5" hidden="false" customHeight="true" outlineLevel="0" collapsed="false">
      <c r="A7" s="21" t="s">
        <v>13</v>
      </c>
      <c r="B7" s="22" t="n">
        <v>382023447</v>
      </c>
      <c r="C7" s="23" t="n">
        <v>325983416</v>
      </c>
      <c r="D7" s="23" t="n">
        <v>26415460</v>
      </c>
      <c r="E7" s="23" t="n">
        <v>60260014</v>
      </c>
      <c r="F7" s="23" t="n">
        <v>239307942</v>
      </c>
      <c r="G7" s="23" t="n">
        <v>53710146</v>
      </c>
      <c r="H7" s="23" t="n">
        <v>2294545</v>
      </c>
      <c r="I7" s="23" t="n">
        <v>35340</v>
      </c>
      <c r="J7" s="24"/>
      <c r="K7" s="25"/>
    </row>
    <row r="8" customFormat="false" ht="13.5" hidden="false" customHeight="true" outlineLevel="0" collapsed="false">
      <c r="A8" s="11" t="s">
        <v>14</v>
      </c>
      <c r="B8" s="26" t="n">
        <v>22729308</v>
      </c>
      <c r="C8" s="27" t="n">
        <v>18232152</v>
      </c>
      <c r="D8" s="27" t="n">
        <v>945751</v>
      </c>
      <c r="E8" s="27" t="n">
        <v>1668222</v>
      </c>
      <c r="F8" s="27" t="n">
        <v>15618179</v>
      </c>
      <c r="G8" s="27" t="n">
        <v>4358800</v>
      </c>
      <c r="H8" s="27" t="n">
        <v>138356</v>
      </c>
      <c r="I8" s="27" t="s">
        <v>15</v>
      </c>
      <c r="J8" s="28"/>
      <c r="K8" s="29"/>
    </row>
    <row r="9" customFormat="false" ht="13.5" hidden="false" customHeight="true" outlineLevel="0" collapsed="false">
      <c r="A9" s="11" t="s">
        <v>16</v>
      </c>
      <c r="B9" s="26" t="n">
        <v>8418515</v>
      </c>
      <c r="C9" s="27" t="n">
        <v>6251532</v>
      </c>
      <c r="D9" s="27" t="n">
        <v>845373</v>
      </c>
      <c r="E9" s="27" t="n">
        <v>1268199</v>
      </c>
      <c r="F9" s="27" t="n">
        <v>4137960</v>
      </c>
      <c r="G9" s="27" t="n">
        <v>2146033</v>
      </c>
      <c r="H9" s="27" t="n">
        <v>20950</v>
      </c>
      <c r="I9" s="27" t="s">
        <v>15</v>
      </c>
      <c r="J9" s="28"/>
      <c r="K9" s="29"/>
    </row>
    <row r="10" customFormat="false" ht="13.5" hidden="false" customHeight="true" outlineLevel="0" collapsed="false">
      <c r="A10" s="11" t="s">
        <v>17</v>
      </c>
      <c r="B10" s="26" t="n">
        <v>7500785</v>
      </c>
      <c r="C10" s="27" t="n">
        <v>6324185</v>
      </c>
      <c r="D10" s="27" t="n">
        <v>533294</v>
      </c>
      <c r="E10" s="27" t="n">
        <v>1353013</v>
      </c>
      <c r="F10" s="27" t="n">
        <v>4437878</v>
      </c>
      <c r="G10" s="27" t="n">
        <v>1124000</v>
      </c>
      <c r="H10" s="27" t="n">
        <v>52600</v>
      </c>
      <c r="I10" s="27" t="s">
        <v>15</v>
      </c>
      <c r="J10" s="28"/>
      <c r="K10" s="29"/>
    </row>
    <row r="11" customFormat="false" ht="13.5" hidden="false" customHeight="true" outlineLevel="0" collapsed="false">
      <c r="A11" s="11" t="s">
        <v>18</v>
      </c>
      <c r="B11" s="26" t="n">
        <v>6940824</v>
      </c>
      <c r="C11" s="27" t="n">
        <v>6262526</v>
      </c>
      <c r="D11" s="27" t="n">
        <v>611344</v>
      </c>
      <c r="E11" s="27" t="n">
        <v>1474634</v>
      </c>
      <c r="F11" s="27" t="n">
        <v>4176548</v>
      </c>
      <c r="G11" s="27" t="n">
        <v>598800</v>
      </c>
      <c r="H11" s="27" t="n">
        <v>79498</v>
      </c>
      <c r="I11" s="27" t="s">
        <v>15</v>
      </c>
      <c r="J11" s="28"/>
      <c r="K11" s="29"/>
    </row>
    <row r="12" customFormat="false" ht="13.5" hidden="false" customHeight="true" outlineLevel="0" collapsed="false">
      <c r="A12" s="11" t="s">
        <v>19</v>
      </c>
      <c r="B12" s="26" t="n">
        <v>6403251</v>
      </c>
      <c r="C12" s="27" t="n">
        <v>6035729</v>
      </c>
      <c r="D12" s="27" t="n">
        <v>340052</v>
      </c>
      <c r="E12" s="27" t="n">
        <v>1583414</v>
      </c>
      <c r="F12" s="27" t="n">
        <v>4112263</v>
      </c>
      <c r="G12" s="27" t="n">
        <v>347100</v>
      </c>
      <c r="H12" s="27" t="n">
        <v>20422</v>
      </c>
      <c r="I12" s="27" t="s">
        <v>15</v>
      </c>
      <c r="J12" s="28"/>
      <c r="K12" s="29"/>
    </row>
    <row r="13" customFormat="false" ht="13.5" hidden="false" customHeight="true" outlineLevel="0" collapsed="false">
      <c r="A13" s="11" t="s">
        <v>20</v>
      </c>
      <c r="B13" s="26" t="n">
        <v>6119625</v>
      </c>
      <c r="C13" s="27" t="n">
        <v>5470338</v>
      </c>
      <c r="D13" s="27" t="n">
        <v>586973</v>
      </c>
      <c r="E13" s="27" t="n">
        <v>954008</v>
      </c>
      <c r="F13" s="27" t="n">
        <v>3929357</v>
      </c>
      <c r="G13" s="27" t="n">
        <v>642000</v>
      </c>
      <c r="H13" s="27" t="n">
        <v>7137</v>
      </c>
      <c r="I13" s="27" t="n">
        <v>150</v>
      </c>
      <c r="J13" s="28"/>
      <c r="K13" s="29"/>
    </row>
    <row r="14" customFormat="false" ht="13.5" hidden="false" customHeight="true" outlineLevel="0" collapsed="false">
      <c r="A14" s="11" t="s">
        <v>21</v>
      </c>
      <c r="B14" s="26" t="n">
        <v>7818028</v>
      </c>
      <c r="C14" s="27" t="n">
        <v>7350386</v>
      </c>
      <c r="D14" s="27" t="n">
        <v>595712</v>
      </c>
      <c r="E14" s="27" t="n">
        <v>969691</v>
      </c>
      <c r="F14" s="27" t="n">
        <v>5784983</v>
      </c>
      <c r="G14" s="27" t="n">
        <v>462900</v>
      </c>
      <c r="H14" s="27" t="n">
        <v>4017</v>
      </c>
      <c r="I14" s="27" t="n">
        <v>725</v>
      </c>
      <c r="J14" s="28"/>
      <c r="K14" s="29"/>
    </row>
    <row r="15" customFormat="false" ht="13.5" hidden="false" customHeight="true" outlineLevel="0" collapsed="false">
      <c r="A15" s="11" t="s">
        <v>22</v>
      </c>
      <c r="B15" s="26" t="n">
        <v>7187917</v>
      </c>
      <c r="C15" s="27" t="n">
        <v>6031527</v>
      </c>
      <c r="D15" s="27" t="n">
        <v>584519</v>
      </c>
      <c r="E15" s="27" t="n">
        <v>1197540</v>
      </c>
      <c r="F15" s="27" t="n">
        <v>4249468</v>
      </c>
      <c r="G15" s="27" t="n">
        <v>1113300</v>
      </c>
      <c r="H15" s="27" t="n">
        <v>43040</v>
      </c>
      <c r="I15" s="27" t="n">
        <v>50</v>
      </c>
      <c r="J15" s="28"/>
      <c r="K15" s="29"/>
    </row>
    <row r="16" customFormat="false" ht="13.5" hidden="false" customHeight="true" outlineLevel="0" collapsed="false">
      <c r="A16" s="11" t="s">
        <v>23</v>
      </c>
      <c r="B16" s="26" t="n">
        <v>7315037</v>
      </c>
      <c r="C16" s="27" t="n">
        <v>5061687</v>
      </c>
      <c r="D16" s="27" t="n">
        <v>342683</v>
      </c>
      <c r="E16" s="27" t="n">
        <v>1051535</v>
      </c>
      <c r="F16" s="27" t="n">
        <v>3667469</v>
      </c>
      <c r="G16" s="27" t="n">
        <v>2251800</v>
      </c>
      <c r="H16" s="27" t="n">
        <v>1550</v>
      </c>
      <c r="I16" s="27" t="s">
        <v>15</v>
      </c>
      <c r="J16" s="28"/>
      <c r="K16" s="29"/>
    </row>
    <row r="17" customFormat="false" ht="13.5" hidden="false" customHeight="true" outlineLevel="0" collapsed="false">
      <c r="A17" s="11" t="s">
        <v>24</v>
      </c>
      <c r="B17" s="26" t="n">
        <v>6530251</v>
      </c>
      <c r="C17" s="27" t="n">
        <v>5795006</v>
      </c>
      <c r="D17" s="27" t="n">
        <v>589264</v>
      </c>
      <c r="E17" s="27" t="n">
        <v>486432</v>
      </c>
      <c r="F17" s="27" t="n">
        <v>4719310</v>
      </c>
      <c r="G17" s="27" t="n">
        <v>721864</v>
      </c>
      <c r="H17" s="27" t="n">
        <v>13381</v>
      </c>
      <c r="I17" s="27" t="s">
        <v>15</v>
      </c>
      <c r="J17" s="28"/>
      <c r="K17" s="29"/>
    </row>
    <row r="18" customFormat="false" ht="13.5" hidden="false" customHeight="true" outlineLevel="0" collapsed="false">
      <c r="A18" s="11" t="s">
        <v>25</v>
      </c>
      <c r="B18" s="26" t="n">
        <v>13946549</v>
      </c>
      <c r="C18" s="27" t="n">
        <v>12751570</v>
      </c>
      <c r="D18" s="27" t="n">
        <v>766178</v>
      </c>
      <c r="E18" s="27" t="n">
        <v>2501016</v>
      </c>
      <c r="F18" s="27" t="n">
        <v>9484376</v>
      </c>
      <c r="G18" s="27" t="n">
        <v>1168642</v>
      </c>
      <c r="H18" s="27" t="n">
        <v>26337</v>
      </c>
      <c r="I18" s="27" t="s">
        <v>15</v>
      </c>
      <c r="J18" s="28"/>
      <c r="K18" s="29"/>
    </row>
    <row r="19" customFormat="false" ht="13.5" hidden="false" customHeight="true" outlineLevel="0" collapsed="false">
      <c r="A19" s="11" t="s">
        <v>26</v>
      </c>
      <c r="B19" s="26" t="n">
        <v>11864947</v>
      </c>
      <c r="C19" s="27" t="n">
        <v>10879853</v>
      </c>
      <c r="D19" s="27" t="n">
        <v>787013</v>
      </c>
      <c r="E19" s="27" t="n">
        <v>2497061</v>
      </c>
      <c r="F19" s="27" t="n">
        <v>7595779</v>
      </c>
      <c r="G19" s="27" t="n">
        <v>949731</v>
      </c>
      <c r="H19" s="27" t="n">
        <v>32678</v>
      </c>
      <c r="I19" s="27" t="n">
        <v>2685</v>
      </c>
      <c r="J19" s="28"/>
      <c r="K19" s="29"/>
    </row>
    <row r="20" customFormat="false" ht="13.5" hidden="false" customHeight="true" outlineLevel="0" collapsed="false">
      <c r="A20" s="11" t="s">
        <v>27</v>
      </c>
      <c r="B20" s="26" t="n">
        <v>37356214</v>
      </c>
      <c r="C20" s="27" t="n">
        <v>33698521</v>
      </c>
      <c r="D20" s="27" t="n">
        <v>1301997</v>
      </c>
      <c r="E20" s="27" t="n">
        <v>6556628</v>
      </c>
      <c r="F20" s="27" t="n">
        <v>25839896</v>
      </c>
      <c r="G20" s="27" t="n">
        <v>3649345</v>
      </c>
      <c r="H20" s="27" t="n">
        <v>8348</v>
      </c>
      <c r="I20" s="27" t="s">
        <v>15</v>
      </c>
      <c r="J20" s="28"/>
      <c r="K20" s="29"/>
    </row>
    <row r="21" customFormat="false" ht="13.5" hidden="false" customHeight="true" outlineLevel="0" collapsed="false">
      <c r="A21" s="11" t="s">
        <v>28</v>
      </c>
      <c r="B21" s="26" t="n">
        <v>8930548</v>
      </c>
      <c r="C21" s="27" t="n">
        <v>8522521</v>
      </c>
      <c r="D21" s="27" t="n">
        <v>506965</v>
      </c>
      <c r="E21" s="27" t="n">
        <v>2520431</v>
      </c>
      <c r="F21" s="27" t="n">
        <v>5495125</v>
      </c>
      <c r="G21" s="27" t="n">
        <v>406900</v>
      </c>
      <c r="H21" s="27" t="n">
        <v>1127</v>
      </c>
      <c r="I21" s="27" t="s">
        <v>15</v>
      </c>
      <c r="J21" s="28"/>
      <c r="K21" s="29"/>
    </row>
    <row r="22" customFormat="false" ht="13.5" hidden="false" customHeight="true" outlineLevel="0" collapsed="false">
      <c r="A22" s="11" t="s">
        <v>29</v>
      </c>
      <c r="B22" s="26" t="n">
        <v>8901748</v>
      </c>
      <c r="C22" s="27" t="n">
        <v>7209125</v>
      </c>
      <c r="D22" s="27" t="n">
        <v>700581</v>
      </c>
      <c r="E22" s="27" t="n">
        <v>706404</v>
      </c>
      <c r="F22" s="27" t="n">
        <v>5802140</v>
      </c>
      <c r="G22" s="27" t="n">
        <v>1668370</v>
      </c>
      <c r="H22" s="27" t="n">
        <v>24253</v>
      </c>
      <c r="I22" s="27" t="s">
        <v>15</v>
      </c>
      <c r="J22" s="28"/>
      <c r="K22" s="29"/>
    </row>
    <row r="23" customFormat="false" ht="13.5" hidden="false" customHeight="true" outlineLevel="0" collapsed="false">
      <c r="A23" s="11" t="s">
        <v>30</v>
      </c>
      <c r="B23" s="26" t="n">
        <v>4373175</v>
      </c>
      <c r="C23" s="27" t="n">
        <v>3805291</v>
      </c>
      <c r="D23" s="27" t="n">
        <v>453084</v>
      </c>
      <c r="E23" s="27" t="n">
        <v>705327</v>
      </c>
      <c r="F23" s="27" t="n">
        <v>2646880</v>
      </c>
      <c r="G23" s="27" t="n">
        <v>515800</v>
      </c>
      <c r="H23" s="27" t="n">
        <v>49487</v>
      </c>
      <c r="I23" s="27" t="n">
        <v>2597</v>
      </c>
      <c r="J23" s="28"/>
      <c r="K23" s="29"/>
    </row>
    <row r="24" customFormat="false" ht="13.5" hidden="false" customHeight="true" outlineLevel="0" collapsed="false">
      <c r="A24" s="11" t="s">
        <v>31</v>
      </c>
      <c r="B24" s="26" t="n">
        <v>6618402</v>
      </c>
      <c r="C24" s="27" t="n">
        <v>5563982</v>
      </c>
      <c r="D24" s="27" t="n">
        <v>443161</v>
      </c>
      <c r="E24" s="27" t="n">
        <v>1406977</v>
      </c>
      <c r="F24" s="27" t="n">
        <v>3713844</v>
      </c>
      <c r="G24" s="27" t="n">
        <v>971300</v>
      </c>
      <c r="H24" s="27" t="n">
        <v>79872</v>
      </c>
      <c r="I24" s="27" t="n">
        <v>3248</v>
      </c>
      <c r="J24" s="28"/>
      <c r="K24" s="29"/>
    </row>
    <row r="25" customFormat="false" ht="13.5" hidden="false" customHeight="true" outlineLevel="0" collapsed="false">
      <c r="A25" s="11" t="s">
        <v>32</v>
      </c>
      <c r="B25" s="26" t="n">
        <v>4839717</v>
      </c>
      <c r="C25" s="27" t="n">
        <v>4001717</v>
      </c>
      <c r="D25" s="27" t="n">
        <v>932015</v>
      </c>
      <c r="E25" s="27" t="n">
        <v>796395</v>
      </c>
      <c r="F25" s="27" t="n">
        <v>2273307</v>
      </c>
      <c r="G25" s="27" t="n">
        <v>823000</v>
      </c>
      <c r="H25" s="27" t="n">
        <v>15000</v>
      </c>
      <c r="I25" s="27" t="s">
        <v>15</v>
      </c>
      <c r="J25" s="28"/>
      <c r="K25" s="29"/>
    </row>
    <row r="26" customFormat="false" ht="13.5" hidden="false" customHeight="true" outlineLevel="0" collapsed="false">
      <c r="A26" s="11" t="s">
        <v>33</v>
      </c>
      <c r="B26" s="26" t="n">
        <v>3308325</v>
      </c>
      <c r="C26" s="27" t="n">
        <v>2956946</v>
      </c>
      <c r="D26" s="27" t="n">
        <v>274672</v>
      </c>
      <c r="E26" s="27" t="n">
        <v>999965</v>
      </c>
      <c r="F26" s="27" t="n">
        <v>1682309</v>
      </c>
      <c r="G26" s="27" t="n">
        <v>302718</v>
      </c>
      <c r="H26" s="27" t="n">
        <v>48661</v>
      </c>
      <c r="I26" s="27" t="s">
        <v>15</v>
      </c>
      <c r="J26" s="28"/>
      <c r="K26" s="29"/>
    </row>
    <row r="27" customFormat="false" ht="13.5" hidden="false" customHeight="true" outlineLevel="0" collapsed="false">
      <c r="A27" s="11" t="s">
        <v>34</v>
      </c>
      <c r="B27" s="26" t="n">
        <v>9153771</v>
      </c>
      <c r="C27" s="27" t="n">
        <v>7130342</v>
      </c>
      <c r="D27" s="27" t="n">
        <v>703563</v>
      </c>
      <c r="E27" s="27" t="n">
        <v>859172</v>
      </c>
      <c r="F27" s="27" t="n">
        <v>5567607</v>
      </c>
      <c r="G27" s="27" t="n">
        <v>1936893</v>
      </c>
      <c r="H27" s="27" t="n">
        <v>80296</v>
      </c>
      <c r="I27" s="27" t="n">
        <v>6240</v>
      </c>
      <c r="J27" s="28"/>
      <c r="K27" s="29"/>
    </row>
    <row r="28" customFormat="false" ht="13.5" hidden="false" customHeight="true" outlineLevel="0" collapsed="false">
      <c r="A28" s="11" t="s">
        <v>35</v>
      </c>
      <c r="B28" s="26" t="n">
        <v>7777060</v>
      </c>
      <c r="C28" s="27" t="n">
        <v>6936419</v>
      </c>
      <c r="D28" s="27" t="n">
        <v>530446</v>
      </c>
      <c r="E28" s="27" t="n">
        <v>1638539</v>
      </c>
      <c r="F28" s="27" t="n">
        <v>4767434</v>
      </c>
      <c r="G28" s="27" t="n">
        <v>787516</v>
      </c>
      <c r="H28" s="27" t="n">
        <v>53125</v>
      </c>
      <c r="I28" s="27" t="s">
        <v>15</v>
      </c>
      <c r="J28" s="28"/>
      <c r="K28" s="29"/>
    </row>
    <row r="29" customFormat="false" ht="13.5" hidden="false" customHeight="true" outlineLevel="0" collapsed="false">
      <c r="A29" s="11" t="s">
        <v>36</v>
      </c>
      <c r="B29" s="26" t="n">
        <v>8184168</v>
      </c>
      <c r="C29" s="27" t="n">
        <v>7392678</v>
      </c>
      <c r="D29" s="27" t="n">
        <v>576109</v>
      </c>
      <c r="E29" s="27" t="n">
        <v>627537</v>
      </c>
      <c r="F29" s="27" t="n">
        <v>6189032</v>
      </c>
      <c r="G29" s="27" t="n">
        <v>758400</v>
      </c>
      <c r="H29" s="27" t="n">
        <v>33090</v>
      </c>
      <c r="I29" s="27" t="s">
        <v>15</v>
      </c>
      <c r="J29" s="28"/>
      <c r="K29" s="29"/>
    </row>
    <row r="30" customFormat="false" ht="13.5" hidden="false" customHeight="true" outlineLevel="0" collapsed="false">
      <c r="A30" s="11" t="s">
        <v>37</v>
      </c>
      <c r="B30" s="26" t="n">
        <v>16195077</v>
      </c>
      <c r="C30" s="27" t="n">
        <v>13161857</v>
      </c>
      <c r="D30" s="27" t="n">
        <v>912271</v>
      </c>
      <c r="E30" s="27" t="n">
        <v>1530827</v>
      </c>
      <c r="F30" s="27" t="n">
        <v>10718759</v>
      </c>
      <c r="G30" s="27" t="n">
        <v>2791985</v>
      </c>
      <c r="H30" s="27" t="n">
        <v>236132</v>
      </c>
      <c r="I30" s="27" t="n">
        <v>5103</v>
      </c>
      <c r="J30" s="28"/>
      <c r="K30" s="29"/>
    </row>
    <row r="31" customFormat="false" ht="13.5" hidden="false" customHeight="true" outlineLevel="0" collapsed="false">
      <c r="A31" s="11" t="s">
        <v>38</v>
      </c>
      <c r="B31" s="26" t="n">
        <v>5097754</v>
      </c>
      <c r="C31" s="27" t="n">
        <v>4454300</v>
      </c>
      <c r="D31" s="27" t="n">
        <v>353208</v>
      </c>
      <c r="E31" s="27" t="n">
        <v>795111</v>
      </c>
      <c r="F31" s="27" t="n">
        <v>3305981</v>
      </c>
      <c r="G31" s="27" t="n">
        <v>614432</v>
      </c>
      <c r="H31" s="27" t="n">
        <v>29022</v>
      </c>
      <c r="I31" s="27" t="s">
        <v>15</v>
      </c>
      <c r="J31" s="28"/>
      <c r="K31" s="29"/>
    </row>
    <row r="32" customFormat="false" ht="13.5" hidden="false" customHeight="true" outlineLevel="0" collapsed="false">
      <c r="A32" s="11" t="s">
        <v>39</v>
      </c>
      <c r="B32" s="26" t="n">
        <v>5111476</v>
      </c>
      <c r="C32" s="27" t="n">
        <v>3574013</v>
      </c>
      <c r="D32" s="27" t="n">
        <v>591342</v>
      </c>
      <c r="E32" s="27" t="n">
        <v>682297</v>
      </c>
      <c r="F32" s="27" t="n">
        <v>2300374</v>
      </c>
      <c r="G32" s="27" t="n">
        <v>1412426</v>
      </c>
      <c r="H32" s="27" t="n">
        <v>125037</v>
      </c>
      <c r="I32" s="27" t="s">
        <v>15</v>
      </c>
      <c r="J32" s="28"/>
      <c r="K32" s="29"/>
    </row>
    <row r="33" customFormat="false" ht="13.5" hidden="false" customHeight="true" outlineLevel="0" collapsed="false">
      <c r="A33" s="11" t="s">
        <v>40</v>
      </c>
      <c r="B33" s="26" t="n">
        <v>4113719</v>
      </c>
      <c r="C33" s="27" t="n">
        <v>3480053</v>
      </c>
      <c r="D33" s="27" t="n">
        <v>401960</v>
      </c>
      <c r="E33" s="27" t="n">
        <v>971938</v>
      </c>
      <c r="F33" s="27" t="n">
        <v>2106155</v>
      </c>
      <c r="G33" s="27" t="n">
        <v>570521</v>
      </c>
      <c r="H33" s="27" t="n">
        <v>63145</v>
      </c>
      <c r="I33" s="27" t="s">
        <v>15</v>
      </c>
      <c r="J33" s="28"/>
      <c r="K33" s="29"/>
    </row>
    <row r="34" customFormat="false" ht="13.5" hidden="false" customHeight="true" outlineLevel="0" collapsed="false">
      <c r="A34" s="11" t="s">
        <v>41</v>
      </c>
      <c r="B34" s="26" t="n">
        <v>24861166</v>
      </c>
      <c r="C34" s="27" t="n">
        <v>18274760</v>
      </c>
      <c r="D34" s="27" t="n">
        <v>1520853</v>
      </c>
      <c r="E34" s="27" t="n">
        <v>2856602</v>
      </c>
      <c r="F34" s="27" t="n">
        <v>13897305</v>
      </c>
      <c r="G34" s="27" t="n">
        <v>6579827</v>
      </c>
      <c r="H34" s="27" t="n">
        <v>6579</v>
      </c>
      <c r="I34" s="27" t="s">
        <v>15</v>
      </c>
      <c r="J34" s="28"/>
      <c r="K34" s="29"/>
    </row>
    <row r="35" customFormat="false" ht="13.5" hidden="false" customHeight="true" outlineLevel="0" collapsed="false">
      <c r="A35" s="11" t="s">
        <v>42</v>
      </c>
      <c r="B35" s="26" t="n">
        <v>13021098</v>
      </c>
      <c r="C35" s="27" t="n">
        <v>12049596</v>
      </c>
      <c r="D35" s="27" t="n">
        <v>372385</v>
      </c>
      <c r="E35" s="27" t="n">
        <v>2009926</v>
      </c>
      <c r="F35" s="27" t="n">
        <v>9667285</v>
      </c>
      <c r="G35" s="27" t="n">
        <v>948881</v>
      </c>
      <c r="H35" s="27" t="n">
        <v>15810</v>
      </c>
      <c r="I35" s="27" t="n">
        <v>6811</v>
      </c>
      <c r="J35" s="28"/>
      <c r="K35" s="29"/>
    </row>
    <row r="36" customFormat="false" ht="13.5" hidden="false" customHeight="true" outlineLevel="0" collapsed="false">
      <c r="A36" s="11" t="s">
        <v>43</v>
      </c>
      <c r="B36" s="26" t="n">
        <v>4331189</v>
      </c>
      <c r="C36" s="27" t="n">
        <v>3675239</v>
      </c>
      <c r="D36" s="27" t="n">
        <v>222081</v>
      </c>
      <c r="E36" s="27" t="n">
        <v>1207937</v>
      </c>
      <c r="F36" s="27" t="n">
        <v>2245221</v>
      </c>
      <c r="G36" s="27" t="n">
        <v>528156</v>
      </c>
      <c r="H36" s="27" t="n">
        <v>127794</v>
      </c>
      <c r="I36" s="27" t="s">
        <v>15</v>
      </c>
      <c r="J36" s="28"/>
      <c r="K36" s="29"/>
    </row>
    <row r="37" customFormat="false" ht="13.5" hidden="false" customHeight="true" outlineLevel="0" collapsed="false">
      <c r="A37" s="11" t="s">
        <v>44</v>
      </c>
      <c r="B37" s="26" t="n">
        <v>3907580</v>
      </c>
      <c r="C37" s="27" t="n">
        <v>3437088</v>
      </c>
      <c r="D37" s="27" t="n">
        <v>436501</v>
      </c>
      <c r="E37" s="27" t="n">
        <v>744032</v>
      </c>
      <c r="F37" s="27" t="n">
        <v>2256555</v>
      </c>
      <c r="G37" s="27" t="n">
        <v>467928</v>
      </c>
      <c r="H37" s="27" t="n">
        <v>2564</v>
      </c>
      <c r="I37" s="27" t="s">
        <v>15</v>
      </c>
      <c r="J37" s="28"/>
      <c r="K37" s="29"/>
    </row>
    <row r="38" customFormat="false" ht="13.5" hidden="false" customHeight="true" outlineLevel="0" collapsed="false">
      <c r="A38" s="11" t="s">
        <v>45</v>
      </c>
      <c r="B38" s="26" t="n">
        <v>2993956</v>
      </c>
      <c r="C38" s="27" t="n">
        <v>2558925</v>
      </c>
      <c r="D38" s="27" t="n">
        <v>372895</v>
      </c>
      <c r="E38" s="27" t="n">
        <v>586932</v>
      </c>
      <c r="F38" s="27" t="n">
        <v>1599098</v>
      </c>
      <c r="G38" s="27" t="n">
        <v>421800</v>
      </c>
      <c r="H38" s="27" t="n">
        <v>13231</v>
      </c>
      <c r="I38" s="27" t="s">
        <v>15</v>
      </c>
      <c r="J38" s="28"/>
      <c r="K38" s="29"/>
    </row>
    <row r="39" customFormat="false" ht="13.5" hidden="false" customHeight="true" outlineLevel="0" collapsed="false">
      <c r="A39" s="11" t="s">
        <v>46</v>
      </c>
      <c r="B39" s="26" t="n">
        <v>3267608</v>
      </c>
      <c r="C39" s="27" t="n">
        <v>2680651</v>
      </c>
      <c r="D39" s="27" t="n">
        <v>301240</v>
      </c>
      <c r="E39" s="27" t="n">
        <v>684296</v>
      </c>
      <c r="F39" s="27" t="n">
        <v>1695115</v>
      </c>
      <c r="G39" s="27" t="n">
        <v>574709</v>
      </c>
      <c r="H39" s="27" t="n">
        <v>11428</v>
      </c>
      <c r="I39" s="27" t="n">
        <v>820</v>
      </c>
      <c r="J39" s="28"/>
      <c r="K39" s="29"/>
    </row>
    <row r="40" customFormat="false" ht="13.5" hidden="false" customHeight="true" outlineLevel="0" collapsed="false">
      <c r="A40" s="11" t="s">
        <v>47</v>
      </c>
      <c r="B40" s="26" t="n">
        <v>7277932</v>
      </c>
      <c r="C40" s="27" t="n">
        <v>5710368</v>
      </c>
      <c r="D40" s="27" t="n">
        <v>556803</v>
      </c>
      <c r="E40" s="27" t="n">
        <v>1367279</v>
      </c>
      <c r="F40" s="27" t="n">
        <v>3786286</v>
      </c>
      <c r="G40" s="27" t="n">
        <v>1503800</v>
      </c>
      <c r="H40" s="27" t="n">
        <v>63618</v>
      </c>
      <c r="I40" s="27" t="n">
        <v>146</v>
      </c>
      <c r="J40" s="28"/>
      <c r="K40" s="29"/>
    </row>
    <row r="41" customFormat="false" ht="13.5" hidden="false" customHeight="true" outlineLevel="0" collapsed="false">
      <c r="A41" s="11" t="s">
        <v>48</v>
      </c>
      <c r="B41" s="26" t="n">
        <v>8926736</v>
      </c>
      <c r="C41" s="27" t="n">
        <v>7757692</v>
      </c>
      <c r="D41" s="27" t="n">
        <v>394120</v>
      </c>
      <c r="E41" s="27" t="n">
        <v>944322</v>
      </c>
      <c r="F41" s="27" t="n">
        <v>6419250</v>
      </c>
      <c r="G41" s="27" t="n">
        <v>967993</v>
      </c>
      <c r="H41" s="27" t="n">
        <v>196888</v>
      </c>
      <c r="I41" s="27" t="n">
        <v>4163</v>
      </c>
      <c r="J41" s="28"/>
      <c r="K41" s="29"/>
    </row>
    <row r="42" customFormat="false" ht="13.5" hidden="false" customHeight="true" outlineLevel="0" collapsed="false">
      <c r="A42" s="11" t="s">
        <v>49</v>
      </c>
      <c r="B42" s="26" t="n">
        <v>8082336</v>
      </c>
      <c r="C42" s="27" t="n">
        <v>6972897</v>
      </c>
      <c r="D42" s="27" t="n">
        <v>519759</v>
      </c>
      <c r="E42" s="27" t="n">
        <v>1405273</v>
      </c>
      <c r="F42" s="27" t="n">
        <v>5047865</v>
      </c>
      <c r="G42" s="27" t="n">
        <v>878200</v>
      </c>
      <c r="H42" s="27" t="n">
        <v>231239</v>
      </c>
      <c r="I42" s="27" t="s">
        <v>15</v>
      </c>
      <c r="J42" s="28"/>
      <c r="K42" s="29"/>
    </row>
    <row r="43" customFormat="false" ht="13.5" hidden="false" customHeight="true" outlineLevel="0" collapsed="false">
      <c r="A43" s="11" t="s">
        <v>50</v>
      </c>
      <c r="B43" s="26" t="n">
        <v>2547548</v>
      </c>
      <c r="C43" s="27" t="n">
        <v>2300103</v>
      </c>
      <c r="D43" s="27" t="n">
        <v>217372</v>
      </c>
      <c r="E43" s="27" t="n">
        <v>609701</v>
      </c>
      <c r="F43" s="27" t="n">
        <v>1473030</v>
      </c>
      <c r="G43" s="27" t="n">
        <v>218850</v>
      </c>
      <c r="H43" s="27" t="n">
        <v>28295</v>
      </c>
      <c r="I43" s="27" t="n">
        <v>300</v>
      </c>
      <c r="J43" s="28"/>
      <c r="K43" s="29"/>
    </row>
    <row r="44" customFormat="false" ht="13.5" hidden="false" customHeight="true" outlineLevel="0" collapsed="false">
      <c r="A44" s="11" t="s">
        <v>51</v>
      </c>
      <c r="B44" s="26" t="n">
        <v>3822539</v>
      </c>
      <c r="C44" s="27" t="n">
        <v>3337292</v>
      </c>
      <c r="D44" s="27" t="n">
        <v>369849</v>
      </c>
      <c r="E44" s="27" t="n">
        <v>818030</v>
      </c>
      <c r="F44" s="27" t="n">
        <v>2149413</v>
      </c>
      <c r="G44" s="27" t="n">
        <v>482660</v>
      </c>
      <c r="H44" s="27" t="n">
        <v>2587</v>
      </c>
      <c r="I44" s="27" t="s">
        <v>15</v>
      </c>
      <c r="J44" s="28"/>
      <c r="K44" s="29"/>
    </row>
    <row r="45" customFormat="false" ht="13.5" hidden="false" customHeight="true" outlineLevel="0" collapsed="false">
      <c r="A45" s="11" t="s">
        <v>52</v>
      </c>
      <c r="B45" s="26" t="n">
        <v>5536304</v>
      </c>
      <c r="C45" s="27" t="n">
        <v>4621586</v>
      </c>
      <c r="D45" s="27" t="n">
        <v>531200</v>
      </c>
      <c r="E45" s="27" t="n">
        <v>747591</v>
      </c>
      <c r="F45" s="27" t="n">
        <v>3342795</v>
      </c>
      <c r="G45" s="27" t="n">
        <v>802277</v>
      </c>
      <c r="H45" s="27" t="n">
        <v>110530</v>
      </c>
      <c r="I45" s="27" t="n">
        <v>1911</v>
      </c>
      <c r="J45" s="28"/>
      <c r="K45" s="29"/>
    </row>
    <row r="46" customFormat="false" ht="13.5" hidden="false" customHeight="true" outlineLevel="0" collapsed="false">
      <c r="A46" s="11" t="s">
        <v>53</v>
      </c>
      <c r="B46" s="26" t="n">
        <v>2333963</v>
      </c>
      <c r="C46" s="27" t="n">
        <v>2026986</v>
      </c>
      <c r="D46" s="27" t="n">
        <v>94319</v>
      </c>
      <c r="E46" s="27" t="n">
        <v>363512</v>
      </c>
      <c r="F46" s="27" t="n">
        <v>1569155</v>
      </c>
      <c r="G46" s="27" t="n">
        <v>303253</v>
      </c>
      <c r="H46" s="27" t="n">
        <v>3724</v>
      </c>
      <c r="I46" s="27" t="s">
        <v>15</v>
      </c>
      <c r="J46" s="28"/>
      <c r="K46" s="29"/>
    </row>
    <row r="47" customFormat="false" ht="13.5" hidden="false" customHeight="true" outlineLevel="0" collapsed="false">
      <c r="A47" s="11" t="s">
        <v>54</v>
      </c>
      <c r="B47" s="26" t="n">
        <v>17907292</v>
      </c>
      <c r="C47" s="27" t="n">
        <v>15694932</v>
      </c>
      <c r="D47" s="27" t="n">
        <v>1766418</v>
      </c>
      <c r="E47" s="27" t="n">
        <v>1499143</v>
      </c>
      <c r="F47" s="27" t="n">
        <v>12429371</v>
      </c>
      <c r="G47" s="27" t="n">
        <v>2129706</v>
      </c>
      <c r="H47" s="27" t="n">
        <v>82654</v>
      </c>
      <c r="I47" s="27" t="s">
        <v>15</v>
      </c>
      <c r="J47" s="28"/>
      <c r="K47" s="29"/>
    </row>
    <row r="48" customFormat="false" ht="13.5" hidden="false" customHeight="true" outlineLevel="0" collapsed="false">
      <c r="A48" s="11" t="s">
        <v>55</v>
      </c>
      <c r="B48" s="26" t="n">
        <v>5670322</v>
      </c>
      <c r="C48" s="27" t="n">
        <v>4992799</v>
      </c>
      <c r="D48" s="27" t="n">
        <v>401471</v>
      </c>
      <c r="E48" s="27" t="n">
        <v>1388176</v>
      </c>
      <c r="F48" s="27" t="n">
        <v>3203152</v>
      </c>
      <c r="G48" s="27" t="n">
        <v>671954</v>
      </c>
      <c r="H48" s="27" t="n">
        <v>5569</v>
      </c>
      <c r="I48" s="27" t="s">
        <v>15</v>
      </c>
      <c r="J48" s="28"/>
      <c r="K48" s="29"/>
    </row>
    <row r="49" customFormat="false" ht="13.5" hidden="false" customHeight="true" outlineLevel="0" collapsed="false">
      <c r="A49" s="11" t="s">
        <v>56</v>
      </c>
      <c r="B49" s="26" t="n">
        <v>5009506</v>
      </c>
      <c r="C49" s="27" t="n">
        <v>4375744</v>
      </c>
      <c r="D49" s="27" t="n">
        <v>406500</v>
      </c>
      <c r="E49" s="27" t="n">
        <v>926168</v>
      </c>
      <c r="F49" s="27" t="n">
        <v>3043076</v>
      </c>
      <c r="G49" s="27" t="n">
        <v>590087</v>
      </c>
      <c r="H49" s="27" t="n">
        <v>43655</v>
      </c>
      <c r="I49" s="27" t="n">
        <v>20</v>
      </c>
      <c r="J49" s="28"/>
      <c r="K49" s="29"/>
    </row>
    <row r="50" customFormat="false" ht="13.5" hidden="false" customHeight="true" outlineLevel="0" collapsed="false">
      <c r="A50" s="11" t="s">
        <v>57</v>
      </c>
      <c r="B50" s="26" t="n">
        <v>5381728</v>
      </c>
      <c r="C50" s="27" t="n">
        <v>4685224</v>
      </c>
      <c r="D50" s="27" t="n">
        <v>466071</v>
      </c>
      <c r="E50" s="27" t="n">
        <v>1108478</v>
      </c>
      <c r="F50" s="27" t="n">
        <v>3110675</v>
      </c>
      <c r="G50" s="27" t="n">
        <v>689090</v>
      </c>
      <c r="H50" s="27" t="n">
        <v>7043</v>
      </c>
      <c r="I50" s="27" t="n">
        <v>371</v>
      </c>
      <c r="J50" s="28"/>
      <c r="K50" s="29"/>
    </row>
    <row r="51" customFormat="false" ht="13.5" hidden="false" customHeight="true" outlineLevel="0" collapsed="false">
      <c r="A51" s="11" t="s">
        <v>58</v>
      </c>
      <c r="B51" s="26" t="n">
        <v>4257211</v>
      </c>
      <c r="C51" s="27" t="n">
        <v>3748116</v>
      </c>
      <c r="D51" s="27" t="n">
        <v>389631</v>
      </c>
      <c r="E51" s="27" t="n">
        <v>784854</v>
      </c>
      <c r="F51" s="27" t="n">
        <v>2573631</v>
      </c>
      <c r="G51" s="27" t="n">
        <v>500213</v>
      </c>
      <c r="H51" s="27" t="n">
        <v>8882</v>
      </c>
      <c r="I51" s="27" t="s">
        <v>15</v>
      </c>
      <c r="J51" s="28"/>
      <c r="K51" s="29"/>
    </row>
    <row r="52" customFormat="false" ht="13.5" hidden="false" customHeight="true" outlineLevel="0" collapsed="false">
      <c r="A52" s="11" t="s">
        <v>59</v>
      </c>
      <c r="B52" s="26" t="n">
        <v>3353223</v>
      </c>
      <c r="C52" s="27" t="n">
        <v>2847811</v>
      </c>
      <c r="D52" s="27" t="n">
        <v>292774</v>
      </c>
      <c r="E52" s="27" t="n">
        <v>792223</v>
      </c>
      <c r="F52" s="27" t="n">
        <v>1762814</v>
      </c>
      <c r="G52" s="27" t="n">
        <v>504986</v>
      </c>
      <c r="H52" s="27" t="n">
        <v>426</v>
      </c>
      <c r="I52" s="27" t="s">
        <v>15</v>
      </c>
      <c r="J52" s="28"/>
      <c r="K52" s="29"/>
    </row>
    <row r="53" customFormat="false" ht="13.5" hidden="false" customHeight="true" outlineLevel="0" collapsed="false">
      <c r="A53" s="11" t="s">
        <v>60</v>
      </c>
      <c r="B53" s="26" t="n">
        <v>4828041</v>
      </c>
      <c r="C53" s="27" t="n">
        <v>4032373</v>
      </c>
      <c r="D53" s="27" t="n">
        <v>214046</v>
      </c>
      <c r="E53" s="27" t="n">
        <v>870777</v>
      </c>
      <c r="F53" s="27" t="n">
        <v>2947550</v>
      </c>
      <c r="G53" s="27" t="n">
        <v>750200</v>
      </c>
      <c r="H53" s="27" t="n">
        <v>45468</v>
      </c>
      <c r="I53" s="27" t="s">
        <v>15</v>
      </c>
      <c r="J53" s="28"/>
      <c r="K53" s="29"/>
    </row>
    <row r="54" customFormat="false" ht="13.5" hidden="false" customHeight="true" outlineLevel="0" collapsed="false">
      <c r="A54" s="30" t="s">
        <v>61</v>
      </c>
      <c r="B54" s="31" t="n">
        <v>1969978</v>
      </c>
      <c r="C54" s="32" t="n">
        <v>1868978</v>
      </c>
      <c r="D54" s="32" t="n">
        <v>359642</v>
      </c>
      <c r="E54" s="32" t="n">
        <v>742449</v>
      </c>
      <c r="F54" s="32" t="n">
        <v>766887</v>
      </c>
      <c r="G54" s="32" t="n">
        <v>101000</v>
      </c>
      <c r="H54" s="32" t="s">
        <v>15</v>
      </c>
      <c r="I54" s="32" t="s">
        <v>15</v>
      </c>
      <c r="J54" s="28"/>
      <c r="K54" s="29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58Z</dcterms:created>
  <dc:creator>member101</dc:creator>
  <dc:description/>
  <dc:language>en-US</dc:language>
  <cp:lastModifiedBy>m</cp:lastModifiedBy>
  <dcterms:modified xsi:type="dcterms:W3CDTF">2018-11-27T05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